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9218364"/>
        <c:axId val="27350184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3245545"/>
        <c:axId val="92918431"/>
      </c:scatterChart>
      <c:valAx>
        <c:axId val="99218364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184"/>
        <c:crossesAt val="-20"/>
        <c:crossBetween val="midCat"/>
      </c:valAx>
      <c:valAx>
        <c:axId val="2735018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364"/>
        <c:crossesAt val="0"/>
        <c:crossBetween val="midCat"/>
        <c:majorUnit val="5"/>
      </c:valAx>
      <c:valAx>
        <c:axId val="63245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431"/>
        <c:crossBetween val="midCat"/>
      </c:valAx>
      <c:valAx>
        <c:axId val="92918431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545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27157171"/>
        <c:axId val="99188152"/>
      </c:scatterChart>
      <c:valAx>
        <c:axId val="2715717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152"/>
        <c:crossesAt val="0"/>
        <c:crossBetween val="midCat"/>
      </c:valAx>
      <c:valAx>
        <c:axId val="991881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1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41878767"/>
        <c:axId val="73903743"/>
      </c:scatterChart>
      <c:valAx>
        <c:axId val="4187876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743"/>
        <c:crossesAt val="0"/>
        <c:crossBetween val="midCat"/>
      </c:valAx>
      <c:valAx>
        <c:axId val="73903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7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38660589"/>
        <c:axId val="78920726"/>
      </c:scatterChart>
      <c:valAx>
        <c:axId val="3866058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726"/>
        <c:crossesAt val="0"/>
        <c:crossBetween val="midCat"/>
      </c:valAx>
      <c:valAx>
        <c:axId val="78920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5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98090313"/>
        <c:axId val="2537185"/>
      </c:scatterChart>
      <c:valAx>
        <c:axId val="9809031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85"/>
        <c:crossesAt val="0"/>
        <c:crossBetween val="midCat"/>
      </c:valAx>
      <c:valAx>
        <c:axId val="2537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3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75896619"/>
        <c:axId val="67630096"/>
      </c:scatterChart>
      <c:valAx>
        <c:axId val="7589661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096"/>
        <c:crossesAt val="0"/>
        <c:crossBetween val="midCat"/>
      </c:valAx>
      <c:valAx>
        <c:axId val="67630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6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69549882"/>
        <c:axId val="18377981"/>
      </c:scatterChart>
      <c:valAx>
        <c:axId val="69549882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981"/>
        <c:crossesAt val="0"/>
        <c:crossBetween val="midCat"/>
      </c:valAx>
      <c:valAx>
        <c:axId val="18377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8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82430425"/>
        <c:axId val="17204427"/>
      </c:scatterChart>
      <c:valAx>
        <c:axId val="8243042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427"/>
        <c:crossesAt val="0"/>
        <c:crossBetween val="midCat"/>
      </c:valAx>
      <c:valAx>
        <c:axId val="17204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4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92354250"/>
        <c:axId val="92759778"/>
      </c:scatterChart>
      <c:valAx>
        <c:axId val="9235425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778"/>
        <c:crossesAt val="0"/>
        <c:crossBetween val="midCat"/>
      </c:valAx>
      <c:valAx>
        <c:axId val="92759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2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12342837"/>
        <c:axId val="75345936"/>
      </c:scatterChart>
      <c:valAx>
        <c:axId val="12342837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936"/>
        <c:crossesAt val="0"/>
        <c:crossBetween val="midCat"/>
      </c:valAx>
      <c:valAx>
        <c:axId val="75345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8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1467039"/>
        <c:axId val="31316036"/>
      </c:scatterChart>
      <c:valAx>
        <c:axId val="146703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036"/>
        <c:crossesAt val="0"/>
        <c:crossBetween val="midCat"/>
      </c:valAx>
      <c:valAx>
        <c:axId val="31316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28100556"/>
        <c:axId val="21888607"/>
      </c:scatterChart>
      <c:valAx>
        <c:axId val="28100556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607"/>
        <c:crossesAt val="0"/>
        <c:crossBetween val="midCat"/>
      </c:valAx>
      <c:valAx>
        <c:axId val="218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5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94066528"/>
        <c:axId val="51441798"/>
      </c:scatterChart>
      <c:valAx>
        <c:axId val="94066528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798"/>
        <c:crossesAt val="0"/>
        <c:crossBetween val="midCat"/>
      </c:valAx>
      <c:valAx>
        <c:axId val="51441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5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34874161"/>
        <c:axId val="60023213"/>
      </c:scatterChart>
      <c:valAx>
        <c:axId val="34874161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13"/>
        <c:crossesAt val="0"/>
        <c:crossBetween val="midCat"/>
      </c:valAx>
      <c:valAx>
        <c:axId val="60023213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17240242"/>
        <c:axId val="71623712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0291519"/>
        <c:axId val="90938612"/>
      </c:scatterChart>
      <c:valAx>
        <c:axId val="17240242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712"/>
        <c:crossesAt val="-20"/>
        <c:crossBetween val="midCat"/>
      </c:valAx>
      <c:valAx>
        <c:axId val="7162371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242"/>
        <c:crossesAt val="0"/>
        <c:crossBetween val="midCat"/>
        <c:majorUnit val="5"/>
      </c:valAx>
      <c:valAx>
        <c:axId val="20291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612"/>
        <c:crossBetween val="midCat"/>
      </c:valAx>
      <c:valAx>
        <c:axId val="90938612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1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6251957"/>
        <c:axId val="30126646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8590426"/>
        <c:axId val="35627997"/>
      </c:scatterChart>
      <c:valAx>
        <c:axId val="56251957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646"/>
        <c:crossesAt val="-20"/>
        <c:crossBetween val="midCat"/>
      </c:valAx>
      <c:valAx>
        <c:axId val="301266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957"/>
        <c:crossesAt val="0"/>
        <c:crossBetween val="midCat"/>
        <c:majorUnit val="5"/>
      </c:valAx>
      <c:valAx>
        <c:axId val="28590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997"/>
        <c:crossBetween val="midCat"/>
      </c:valAx>
      <c:valAx>
        <c:axId val="35627997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426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52507598"/>
        <c:axId val="97684241"/>
      </c:scatterChart>
      <c:valAx>
        <c:axId val="5250759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241"/>
        <c:crossesAt val="0"/>
        <c:crossBetween val="midCat"/>
      </c:valAx>
      <c:valAx>
        <c:axId val="97684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57815252"/>
        <c:axId val="87828497"/>
      </c:scatterChart>
      <c:valAx>
        <c:axId val="5781525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497"/>
        <c:crossesAt val="0"/>
        <c:crossBetween val="midCat"/>
      </c:valAx>
      <c:valAx>
        <c:axId val="87828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2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39977094"/>
        <c:axId val="95336755"/>
      </c:scatterChart>
      <c:valAx>
        <c:axId val="39977094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755"/>
        <c:crossesAt val="0"/>
        <c:crossBetween val="midCat"/>
      </c:valAx>
      <c:valAx>
        <c:axId val="95336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0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91085307"/>
        <c:axId val="82314113"/>
      </c:scatterChart>
      <c:valAx>
        <c:axId val="9108530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113"/>
        <c:crossesAt val="0"/>
        <c:crossBetween val="midCat"/>
      </c:valAx>
      <c:valAx>
        <c:axId val="823141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3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1.8341032897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